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Exercise 7 Student web Question 6</t>
  </si>
  <si>
    <t xml:space="preserve">t</t>
  </si>
  <si>
    <t xml:space="preserve">q1(t)</t>
  </si>
  <si>
    <t xml:space="preserve">q2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ir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onstant MC"</c:f>
              <c:strCache>
                <c:ptCount val="1"/>
                <c:pt idx="0">
                  <c:v>constant M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12:$B$27</c:f>
              <c:numCache>
                <c:formatCode>General</c:formatCode>
                <c:ptCount val="16"/>
                <c:pt idx="0">
                  <c:v>0</c:v>
                </c:pt>
                <c:pt idx="1">
                  <c:v>7.5</c:v>
                </c:pt>
                <c:pt idx="2">
                  <c:v>3.75</c:v>
                </c:pt>
                <c:pt idx="3">
                  <c:v>5.625</c:v>
                </c:pt>
                <c:pt idx="4">
                  <c:v>4.6875</c:v>
                </c:pt>
                <c:pt idx="5">
                  <c:v>5.15625</c:v>
                </c:pt>
                <c:pt idx="6">
                  <c:v>4.921875</c:v>
                </c:pt>
                <c:pt idx="7">
                  <c:v>5.0390625</c:v>
                </c:pt>
                <c:pt idx="8">
                  <c:v>4.98046875</c:v>
                </c:pt>
                <c:pt idx="9">
                  <c:v>5.009765625</c:v>
                </c:pt>
                <c:pt idx="10">
                  <c:v>4.9951171875</c:v>
                </c:pt>
                <c:pt idx="11">
                  <c:v>5.00244140625</c:v>
                </c:pt>
                <c:pt idx="12">
                  <c:v>4.998779296875</c:v>
                </c:pt>
                <c:pt idx="13">
                  <c:v>5.0006103515625</c:v>
                </c:pt>
                <c:pt idx="14">
                  <c:v>4.99969482421875</c:v>
                </c:pt>
                <c:pt idx="15">
                  <c:v>5.0001525878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creasing MC"</c:f>
              <c:strCache>
                <c:ptCount val="1"/>
                <c:pt idx="0">
                  <c:v>increasing M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E$12:$E$27</c:f>
              <c:numCache>
                <c:formatCode>General</c:formatCode>
                <c:ptCount val="16"/>
                <c:pt idx="0">
                  <c:v>0</c:v>
                </c:pt>
                <c:pt idx="1">
                  <c:v>3.125</c:v>
                </c:pt>
                <c:pt idx="2">
                  <c:v>2.5390625</c:v>
                </c:pt>
                <c:pt idx="3">
                  <c:v>2.64892578125</c:v>
                </c:pt>
                <c:pt idx="4">
                  <c:v>2.62832641601563</c:v>
                </c:pt>
                <c:pt idx="5">
                  <c:v>2.63218879699707</c:v>
                </c:pt>
                <c:pt idx="6">
                  <c:v>2.63146460056305</c:v>
                </c:pt>
                <c:pt idx="7">
                  <c:v>2.63160038739443</c:v>
                </c:pt>
                <c:pt idx="8">
                  <c:v>2.63157492736354</c:v>
                </c:pt>
                <c:pt idx="9">
                  <c:v>2.63157970111934</c:v>
                </c:pt>
                <c:pt idx="10">
                  <c:v>2.63157880604012</c:v>
                </c:pt>
                <c:pt idx="11">
                  <c:v>2.63157897386748</c:v>
                </c:pt>
                <c:pt idx="12">
                  <c:v>2.63157894239985</c:v>
                </c:pt>
                <c:pt idx="13">
                  <c:v>2.63157894830003</c:v>
                </c:pt>
                <c:pt idx="14">
                  <c:v>2.63157894719374</c:v>
                </c:pt>
                <c:pt idx="15">
                  <c:v>2.63157894740117</c:v>
                </c:pt>
              </c:numCache>
            </c:numRef>
          </c:yVal>
          <c:smooth val="0"/>
        </c:ser>
        <c:axId val="72436147"/>
        <c:axId val="78406836"/>
      </c:scatterChart>
      <c:valAx>
        <c:axId val="7243614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36"/>
        <c:crossesAt val="0"/>
        <c:crossBetween val="midCat"/>
      </c:valAx>
      <c:valAx>
        <c:axId val="78406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ir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onstant MC"</c:f>
              <c:strCache>
                <c:ptCount val="1"/>
                <c:pt idx="0">
                  <c:v>constant M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C$12:$C$27</c:f>
              <c:numCache>
                <c:formatCode>General</c:formatCode>
                <c:ptCount val="16"/>
                <c:pt idx="0">
                  <c:v>0</c:v>
                </c:pt>
                <c:pt idx="1">
                  <c:v>7.5</c:v>
                </c:pt>
                <c:pt idx="2">
                  <c:v>3.75</c:v>
                </c:pt>
                <c:pt idx="3">
                  <c:v>5.625</c:v>
                </c:pt>
                <c:pt idx="4">
                  <c:v>4.6875</c:v>
                </c:pt>
                <c:pt idx="5">
                  <c:v>5.15625</c:v>
                </c:pt>
                <c:pt idx="6">
                  <c:v>4.921875</c:v>
                </c:pt>
                <c:pt idx="7">
                  <c:v>5.0390625</c:v>
                </c:pt>
                <c:pt idx="8">
                  <c:v>4.98046875</c:v>
                </c:pt>
                <c:pt idx="9">
                  <c:v>5.009765625</c:v>
                </c:pt>
                <c:pt idx="10">
                  <c:v>4.9951171875</c:v>
                </c:pt>
                <c:pt idx="11">
                  <c:v>5.00244140625</c:v>
                </c:pt>
                <c:pt idx="12">
                  <c:v>4.998779296875</c:v>
                </c:pt>
                <c:pt idx="13">
                  <c:v>5.0006103515625</c:v>
                </c:pt>
                <c:pt idx="14">
                  <c:v>4.99969482421875</c:v>
                </c:pt>
                <c:pt idx="15">
                  <c:v>5.0001525878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creasing MC"</c:f>
              <c:strCache>
                <c:ptCount val="1"/>
                <c:pt idx="0">
                  <c:v>increasing M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F$12:$F$27</c:f>
              <c:numCache>
                <c:formatCode>General</c:formatCode>
                <c:ptCount val="16"/>
                <c:pt idx="0">
                  <c:v>0</c:v>
                </c:pt>
                <c:pt idx="1">
                  <c:v>3.125</c:v>
                </c:pt>
                <c:pt idx="2">
                  <c:v>2.5390625</c:v>
                </c:pt>
                <c:pt idx="3">
                  <c:v>2.64892578125</c:v>
                </c:pt>
                <c:pt idx="4">
                  <c:v>2.62832641601563</c:v>
                </c:pt>
                <c:pt idx="5">
                  <c:v>2.63218879699707</c:v>
                </c:pt>
                <c:pt idx="6">
                  <c:v>2.63146460056305</c:v>
                </c:pt>
                <c:pt idx="7">
                  <c:v>2.63160038739443</c:v>
                </c:pt>
                <c:pt idx="8">
                  <c:v>2.63157492736354</c:v>
                </c:pt>
                <c:pt idx="9">
                  <c:v>2.63157970111934</c:v>
                </c:pt>
                <c:pt idx="10">
                  <c:v>2.63157880604012</c:v>
                </c:pt>
                <c:pt idx="11">
                  <c:v>2.63157897386748</c:v>
                </c:pt>
                <c:pt idx="12">
                  <c:v>2.63157894239985</c:v>
                </c:pt>
                <c:pt idx="13">
                  <c:v>2.63157894830003</c:v>
                </c:pt>
                <c:pt idx="14">
                  <c:v>2.63157894719374</c:v>
                </c:pt>
                <c:pt idx="15">
                  <c:v>2.63157894740117</c:v>
                </c:pt>
              </c:numCache>
            </c:numRef>
          </c:yVal>
          <c:smooth val="0"/>
        </c:ser>
        <c:axId val="95407690"/>
        <c:axId val="28659063"/>
      </c:scatterChart>
      <c:valAx>
        <c:axId val="95407690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063"/>
        <c:crossesAt val="0"/>
        <c:crossBetween val="midCat"/>
      </c:valAx>
      <c:valAx>
        <c:axId val="28659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8</xdr:row>
      <xdr:rowOff>15120</xdr:rowOff>
    </xdr:from>
    <xdr:to>
      <xdr:col>11</xdr:col>
      <xdr:colOff>216360</xdr:colOff>
      <xdr:row>22</xdr:row>
      <xdr:rowOff>167400</xdr:rowOff>
    </xdr:to>
    <xdr:graphicFrame>
      <xdr:nvGraphicFramePr>
        <xdr:cNvPr id="0" name="Chart 7"/>
        <xdr:cNvGraphicFramePr/>
      </xdr:nvGraphicFramePr>
      <xdr:xfrm>
        <a:off x="4148280" y="1356120"/>
        <a:ext cx="30880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5520</xdr:colOff>
      <xdr:row>23</xdr:row>
      <xdr:rowOff>152640</xdr:rowOff>
    </xdr:from>
    <xdr:to>
      <xdr:col>11</xdr:col>
      <xdr:colOff>216360</xdr:colOff>
      <xdr:row>38</xdr:row>
      <xdr:rowOff>129600</xdr:rowOff>
    </xdr:to>
    <xdr:graphicFrame>
      <xdr:nvGraphicFramePr>
        <xdr:cNvPr id="1" name="Chart 9"/>
        <xdr:cNvGraphicFramePr/>
      </xdr:nvGraphicFramePr>
      <xdr:xfrm>
        <a:off x="4164480" y="4008240"/>
        <a:ext cx="30718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11" customFormat="false" ht="13.2" hidden="false" customHeight="false" outlineLevel="0" collapsed="false">
      <c r="A11" s="2" t="s">
        <v>1</v>
      </c>
      <c r="B11" s="2" t="s">
        <v>2</v>
      </c>
      <c r="C11" s="2" t="s">
        <v>3</v>
      </c>
      <c r="E11" s="2" t="s">
        <v>2</v>
      </c>
      <c r="F11" s="2" t="s">
        <v>3</v>
      </c>
    </row>
    <row r="12" customFormat="false" ht="13.2" hidden="false" customHeight="false" outlineLevel="0" collapsed="false">
      <c r="A12" s="2" t="n">
        <v>0</v>
      </c>
      <c r="B12" s="2" t="n">
        <v>0</v>
      </c>
      <c r="C12" s="2" t="n">
        <v>0</v>
      </c>
      <c r="E12" s="2" t="n">
        <v>0</v>
      </c>
      <c r="F12" s="2" t="n">
        <v>0</v>
      </c>
    </row>
    <row r="13" customFormat="false" ht="13.2" hidden="false" customHeight="false" outlineLevel="0" collapsed="false">
      <c r="A13" s="2" t="n">
        <v>1</v>
      </c>
      <c r="B13" s="2" t="n">
        <f aca="false">(45/6)-(1/2)*C12</f>
        <v>7.5</v>
      </c>
      <c r="C13" s="2" t="n">
        <f aca="false">(45/6)-(1/2)*B12</f>
        <v>7.5</v>
      </c>
      <c r="E13" s="2" t="n">
        <f aca="false">(25/8)-(3/16)*F12</f>
        <v>3.125</v>
      </c>
      <c r="F13" s="2" t="n">
        <f aca="false">(25/8)-(3/16)*E12</f>
        <v>3.125</v>
      </c>
    </row>
    <row r="14" customFormat="false" ht="13.2" hidden="false" customHeight="false" outlineLevel="0" collapsed="false">
      <c r="A14" s="2" t="n">
        <v>2</v>
      </c>
      <c r="B14" s="2" t="n">
        <f aca="false">(45/6)-(1/2)*C13</f>
        <v>3.75</v>
      </c>
      <c r="C14" s="2" t="n">
        <f aca="false">(45/6)-(1/2)*B13</f>
        <v>3.75</v>
      </c>
      <c r="E14" s="2" t="n">
        <f aca="false">(25/8)-(3/16)*F13</f>
        <v>2.5390625</v>
      </c>
      <c r="F14" s="2" t="n">
        <f aca="false">(25/8)-(3/16)*E13</f>
        <v>2.5390625</v>
      </c>
    </row>
    <row r="15" customFormat="false" ht="13.2" hidden="false" customHeight="false" outlineLevel="0" collapsed="false">
      <c r="A15" s="2" t="n">
        <v>3</v>
      </c>
      <c r="B15" s="2" t="n">
        <f aca="false">(45/6)-(1/2)*C14</f>
        <v>5.625</v>
      </c>
      <c r="C15" s="2" t="n">
        <f aca="false">(45/6)-(1/2)*B14</f>
        <v>5.625</v>
      </c>
      <c r="E15" s="2" t="n">
        <f aca="false">(25/8)-(3/16)*F14</f>
        <v>2.64892578125</v>
      </c>
      <c r="F15" s="2" t="n">
        <f aca="false">(25/8)-(3/16)*E14</f>
        <v>2.64892578125</v>
      </c>
    </row>
    <row r="16" customFormat="false" ht="13.2" hidden="false" customHeight="false" outlineLevel="0" collapsed="false">
      <c r="A16" s="2" t="n">
        <v>4</v>
      </c>
      <c r="B16" s="2" t="n">
        <f aca="false">(45/6)-(1/2)*C15</f>
        <v>4.6875</v>
      </c>
      <c r="C16" s="2" t="n">
        <f aca="false">(45/6)-(1/2)*B15</f>
        <v>4.6875</v>
      </c>
      <c r="E16" s="2" t="n">
        <f aca="false">(25/8)-(3/16)*F15</f>
        <v>2.62832641601563</v>
      </c>
      <c r="F16" s="2" t="n">
        <f aca="false">(25/8)-(3/16)*E15</f>
        <v>2.62832641601563</v>
      </c>
    </row>
    <row r="17" customFormat="false" ht="13.2" hidden="false" customHeight="false" outlineLevel="0" collapsed="false">
      <c r="A17" s="2" t="n">
        <v>5</v>
      </c>
      <c r="B17" s="2" t="n">
        <f aca="false">(45/6)-(1/2)*C16</f>
        <v>5.15625</v>
      </c>
      <c r="C17" s="2" t="n">
        <f aca="false">(45/6)-(1/2)*B16</f>
        <v>5.15625</v>
      </c>
      <c r="E17" s="2" t="n">
        <f aca="false">(25/8)-(3/16)*F16</f>
        <v>2.63218879699707</v>
      </c>
      <c r="F17" s="2" t="n">
        <f aca="false">(25/8)-(3/16)*E16</f>
        <v>2.63218879699707</v>
      </c>
    </row>
    <row r="18" customFormat="false" ht="13.2" hidden="false" customHeight="false" outlineLevel="0" collapsed="false">
      <c r="A18" s="2" t="n">
        <v>6</v>
      </c>
      <c r="B18" s="2" t="n">
        <f aca="false">(45/6)-(1/2)*C17</f>
        <v>4.921875</v>
      </c>
      <c r="C18" s="2" t="n">
        <f aca="false">(45/6)-(1/2)*B17</f>
        <v>4.921875</v>
      </c>
      <c r="E18" s="2" t="n">
        <f aca="false">(25/8)-(3/16)*F17</f>
        <v>2.63146460056305</v>
      </c>
      <c r="F18" s="2" t="n">
        <f aca="false">(25/8)-(3/16)*E17</f>
        <v>2.63146460056305</v>
      </c>
    </row>
    <row r="19" customFormat="false" ht="13.2" hidden="false" customHeight="false" outlineLevel="0" collapsed="false">
      <c r="A19" s="2" t="n">
        <v>7</v>
      </c>
      <c r="B19" s="2" t="n">
        <f aca="false">(45/6)-(1/2)*C18</f>
        <v>5.0390625</v>
      </c>
      <c r="C19" s="2" t="n">
        <f aca="false">(45/6)-(1/2)*B18</f>
        <v>5.0390625</v>
      </c>
      <c r="E19" s="2" t="n">
        <f aca="false">(25/8)-(3/16)*F18</f>
        <v>2.63160038739443</v>
      </c>
      <c r="F19" s="2" t="n">
        <f aca="false">(25/8)-(3/16)*E18</f>
        <v>2.63160038739443</v>
      </c>
    </row>
    <row r="20" customFormat="false" ht="13.2" hidden="false" customHeight="false" outlineLevel="0" collapsed="false">
      <c r="A20" s="2" t="n">
        <v>8</v>
      </c>
      <c r="B20" s="2" t="n">
        <f aca="false">(45/6)-(1/2)*C19</f>
        <v>4.98046875</v>
      </c>
      <c r="C20" s="2" t="n">
        <f aca="false">(45/6)-(1/2)*B19</f>
        <v>4.98046875</v>
      </c>
      <c r="E20" s="2" t="n">
        <f aca="false">(25/8)-(3/16)*F19</f>
        <v>2.63157492736354</v>
      </c>
      <c r="F20" s="2" t="n">
        <f aca="false">(25/8)-(3/16)*E19</f>
        <v>2.63157492736354</v>
      </c>
    </row>
    <row r="21" customFormat="false" ht="13.2" hidden="false" customHeight="false" outlineLevel="0" collapsed="false">
      <c r="A21" s="2" t="n">
        <v>9</v>
      </c>
      <c r="B21" s="2" t="n">
        <f aca="false">(45/6)-(1/2)*C20</f>
        <v>5.009765625</v>
      </c>
      <c r="C21" s="2" t="n">
        <f aca="false">(45/6)-(1/2)*B20</f>
        <v>5.009765625</v>
      </c>
      <c r="E21" s="2" t="n">
        <f aca="false">(25/8)-(3/16)*F20</f>
        <v>2.63157970111934</v>
      </c>
      <c r="F21" s="2" t="n">
        <f aca="false">(25/8)-(3/16)*E20</f>
        <v>2.63157970111934</v>
      </c>
    </row>
    <row r="22" customFormat="false" ht="13.2" hidden="false" customHeight="false" outlineLevel="0" collapsed="false">
      <c r="A22" s="2" t="n">
        <v>10</v>
      </c>
      <c r="B22" s="2" t="n">
        <f aca="false">(45/6)-(1/2)*C21</f>
        <v>4.9951171875</v>
      </c>
      <c r="C22" s="2" t="n">
        <f aca="false">(45/6)-(1/2)*B21</f>
        <v>4.9951171875</v>
      </c>
      <c r="E22" s="2" t="n">
        <f aca="false">(25/8)-(3/16)*F21</f>
        <v>2.63157880604012</v>
      </c>
      <c r="F22" s="2" t="n">
        <f aca="false">(25/8)-(3/16)*E21</f>
        <v>2.63157880604012</v>
      </c>
    </row>
    <row r="23" customFormat="false" ht="13.2" hidden="false" customHeight="false" outlineLevel="0" collapsed="false">
      <c r="A23" s="2" t="n">
        <v>11</v>
      </c>
      <c r="B23" s="2" t="n">
        <f aca="false">(45/6)-(1/2)*C22</f>
        <v>5.00244140625</v>
      </c>
      <c r="C23" s="2" t="n">
        <f aca="false">(45/6)-(1/2)*B22</f>
        <v>5.00244140625</v>
      </c>
      <c r="E23" s="2" t="n">
        <f aca="false">(25/8)-(3/16)*F22</f>
        <v>2.63157897386748</v>
      </c>
      <c r="F23" s="2" t="n">
        <f aca="false">(25/8)-(3/16)*E22</f>
        <v>2.63157897386748</v>
      </c>
    </row>
    <row r="24" customFormat="false" ht="13.2" hidden="false" customHeight="false" outlineLevel="0" collapsed="false">
      <c r="A24" s="2" t="n">
        <v>12</v>
      </c>
      <c r="B24" s="2" t="n">
        <f aca="false">(45/6)-(1/2)*C23</f>
        <v>4.998779296875</v>
      </c>
      <c r="C24" s="2" t="n">
        <f aca="false">(45/6)-(1/2)*B23</f>
        <v>4.998779296875</v>
      </c>
      <c r="E24" s="2" t="n">
        <f aca="false">(25/8)-(3/16)*F23</f>
        <v>2.63157894239985</v>
      </c>
      <c r="F24" s="2" t="n">
        <f aca="false">(25/8)-(3/16)*E23</f>
        <v>2.63157894239985</v>
      </c>
    </row>
    <row r="25" customFormat="false" ht="13.2" hidden="false" customHeight="false" outlineLevel="0" collapsed="false">
      <c r="A25" s="2" t="n">
        <v>13</v>
      </c>
      <c r="B25" s="2" t="n">
        <f aca="false">(45/6)-(1/2)*C24</f>
        <v>5.0006103515625</v>
      </c>
      <c r="C25" s="2" t="n">
        <f aca="false">(45/6)-(1/2)*B24</f>
        <v>5.0006103515625</v>
      </c>
      <c r="E25" s="2" t="n">
        <f aca="false">(25/8)-(3/16)*F24</f>
        <v>2.63157894830003</v>
      </c>
      <c r="F25" s="2" t="n">
        <f aca="false">(25/8)-(3/16)*E24</f>
        <v>2.63157894830003</v>
      </c>
    </row>
    <row r="26" customFormat="false" ht="13.2" hidden="false" customHeight="false" outlineLevel="0" collapsed="false">
      <c r="A26" s="2" t="n">
        <v>14</v>
      </c>
      <c r="B26" s="2" t="n">
        <f aca="false">(45/6)-(1/2)*C25</f>
        <v>4.99969482421875</v>
      </c>
      <c r="C26" s="2" t="n">
        <f aca="false">(45/6)-(1/2)*B25</f>
        <v>4.99969482421875</v>
      </c>
      <c r="E26" s="2" t="n">
        <f aca="false">(25/8)-(3/16)*F25</f>
        <v>2.63157894719374</v>
      </c>
      <c r="F26" s="2" t="n">
        <f aca="false">(25/8)-(3/16)*E25</f>
        <v>2.63157894719374</v>
      </c>
    </row>
    <row r="27" customFormat="false" ht="13.2" hidden="false" customHeight="false" outlineLevel="0" collapsed="false">
      <c r="A27" s="2" t="n">
        <v>15</v>
      </c>
      <c r="B27" s="2" t="n">
        <f aca="false">(45/6)-(1/2)*C26</f>
        <v>5.00015258789063</v>
      </c>
      <c r="C27" s="2" t="n">
        <f aca="false">(45/6)-(1/2)*B26</f>
        <v>5.00015258789063</v>
      </c>
      <c r="E27" s="2" t="n">
        <f aca="false">(25/8)-(3/16)*F26</f>
        <v>2.63157894740117</v>
      </c>
      <c r="F27" s="2" t="n">
        <f aca="false">(25/8)-(3/16)*E26</f>
        <v>2.6315789474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5:13:37Z</dcterms:created>
  <dc:creator>MR R SHONE</dc:creator>
  <dc:description/>
  <dc:language>en-US</dc:language>
  <cp:lastModifiedBy>MR R SHONE</cp:lastModifiedBy>
  <dcterms:modified xsi:type="dcterms:W3CDTF">2000-05-12T09:50:47Z</dcterms:modified>
  <cp:revision>0</cp:revision>
  <dc:subject/>
  <dc:title/>
</cp:coreProperties>
</file>